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Use Actual aircraft we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8</xdr:rowOff>
              </xdr:from>
              <xdr:to>
                <xdr:col>3</xdr:col>
                <xdr:colOff>75</xdr:colOff>
                <xdr:row>33</xdr:row>
                <xdr:rowOff>7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Use actual aircraft moment a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8</xdr:rowOff>
              </xdr:from>
              <xdr:to>
                <xdr:col>4</xdr:col>
                <xdr:colOff>72</xdr:colOff>
                <xdr:row>33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</rPr>
          <t xml:space="preserve">Use actual aircraft moment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8</xdr:rowOff>
              </xdr:from>
              <xdr:to>
                <xdr:col>7</xdr:col>
                <xdr:colOff>3</xdr:colOff>
                <xdr:row>33</xdr:row>
                <xdr:rowOff>7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8"/>
            <color rgb="FF000000"/>
            <rFont val="Tahoma"/>
            <family val="0"/>
          </rPr>
          <t xml:space="preserve">Use Actual aircraft we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29</xdr:row>
                <xdr:rowOff>8</xdr:rowOff>
              </xdr:from>
              <xdr:to>
                <xdr:col>11</xdr:col>
                <xdr:colOff>3</xdr:colOff>
                <xdr:row>33</xdr:row>
                <xdr:rowOff>7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Tahoma"/>
            <family val="0"/>
          </rPr>
          <t xml:space="preserve">Use actual aircraft moment a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29</xdr:row>
                <xdr:rowOff>8</xdr:rowOff>
              </xdr:from>
              <xdr:to>
                <xdr:col>12</xdr:col>
                <xdr:colOff>3</xdr:colOff>
                <xdr:row>33</xdr:row>
                <xdr:rowOff>7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8"/>
            <color rgb="FF000000"/>
            <rFont val="Tahoma"/>
            <family val="0"/>
          </rPr>
          <t xml:space="preserve">Use actual aircraft moment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29</xdr:row>
                <xdr:rowOff>8</xdr:rowOff>
              </xdr:from>
              <xdr:to>
                <xdr:col>14</xdr:col>
                <xdr:colOff>3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45">
  <si>
    <t xml:space="preserve">Weight and Balance Worksheet RV-9A-CFVRL - Rev C.  Includes all Fairings and Wheel Pants</t>
  </si>
  <si>
    <t xml:space="preserve">Weight and Balance (Maximum Carried Fuel)</t>
  </si>
  <si>
    <t xml:space="preserve">Weight and Balance (Alternate Entry)</t>
  </si>
  <si>
    <t xml:space="preserve">Weight</t>
  </si>
  <si>
    <t xml:space="preserve">Arm</t>
  </si>
  <si>
    <t xml:space="preserve">Calc. Mmt</t>
  </si>
  <si>
    <t xml:space="preserve">Table Mmt</t>
  </si>
  <si>
    <t xml:space="preserve">Total Mmt</t>
  </si>
  <si>
    <t xml:space="preserve">Empty Wt.</t>
  </si>
  <si>
    <t xml:space="preserve">Oil (7 qts included)</t>
  </si>
  <si>
    <t xml:space="preserve">Pilot &amp; Pass</t>
  </si>
  <si>
    <t xml:space="preserve">Bags</t>
  </si>
  <si>
    <t xml:space="preserve">Subtotal</t>
  </si>
  <si>
    <t xml:space="preserve">Fuel</t>
  </si>
  <si>
    <t xml:space="preserve">Total</t>
  </si>
  <si>
    <t xml:space="preserve">CG = Moment/Weight/1000</t>
  </si>
  <si>
    <t xml:space="preserve">Weight and Moment Envelope</t>
  </si>
  <si>
    <t xml:space="preserve">Weight and Balance Envelope</t>
  </si>
  <si>
    <t xml:space="preserve">Moment Envelope (Normal)</t>
  </si>
  <si>
    <t xml:space="preserve">Moment Envelope (Utility)</t>
  </si>
  <si>
    <t xml:space="preserve">CG Envelope (Normal)</t>
  </si>
  <si>
    <t xml:space="preserve">CG Envelope (Utility)</t>
  </si>
  <si>
    <t xml:space="preserve">Moment</t>
  </si>
  <si>
    <t xml:space="preserve">Moments</t>
  </si>
  <si>
    <t xml:space="preserve">Weights</t>
  </si>
  <si>
    <t xml:space="preserve">CG Locn</t>
  </si>
  <si>
    <t xml:space="preserve">CGs</t>
  </si>
  <si>
    <t xml:space="preserve">Limit</t>
  </si>
  <si>
    <t xml:space="preserve">Status</t>
  </si>
  <si>
    <t xml:space="preserve">Nose Wheel</t>
  </si>
  <si>
    <t xml:space="preserve">Main Wheels</t>
  </si>
  <si>
    <t xml:space="preserve">Empty Weight 1098 Lbs</t>
  </si>
  <si>
    <t xml:space="preserve">Maximum Gross Weight 1800 lbs.</t>
  </si>
  <si>
    <t xml:space="preserve">Maximum Utility  Weight 1600 lbs.</t>
  </si>
  <si>
    <t xml:space="preserve">Maximum Baggage Weight 100 lbs.</t>
  </si>
  <si>
    <t xml:space="preserve">Maximum Nose Gear Load 325 lbs.</t>
  </si>
  <si>
    <t xml:space="preserve">Maximum Fuel Weight 216 lbs.</t>
  </si>
  <si>
    <t xml:space="preserve">AIRCRAFT WT</t>
  </si>
  <si>
    <t xml:space="preserve">CG</t>
  </si>
  <si>
    <t xml:space="preserve">CL</t>
  </si>
  <si>
    <t xml:space="preserve">TAIL</t>
  </si>
  <si>
    <t xml:space="preserve">L1</t>
  </si>
  <si>
    <t xml:space="preserve">L2</t>
  </si>
  <si>
    <t xml:space="preserve">WT</t>
  </si>
  <si>
    <t xml:space="preserve">LIF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_(* #,##0.0_);_(* \(#,##0.0\);_(* &quot;&quot;??_);_(@_)"/>
    <numFmt numFmtId="167" formatCode="_(* #,##0.00_);_(* \(#,##0.00\);_(* &quot;&quot;??_);_(@_)"/>
    <numFmt numFmtId="168" formatCode="General"/>
    <numFmt numFmtId="169" formatCode="0"/>
    <numFmt numFmtId="170" formatCode="_(* #,##0.0_);_(* \(#,##0.0\);_(* \-??_);_(@_)"/>
    <numFmt numFmtId="171" formatCode="0.00&quot;  &quot;"/>
    <numFmt numFmtId="172" formatCode="#,##0&quot;  &quot;"/>
    <numFmt numFmtId="173" formatCode="#,##0.00&quot;  &quot;"/>
    <numFmt numFmtId="174" formatCode="0&quot;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Tahoma"/>
      <family val="0"/>
    </font>
    <font>
      <sz val="12"/>
      <color rgb="FFFF00FF"/>
      <name val="MS Sans Serif"/>
      <family val="2"/>
    </font>
    <font>
      <sz val="12"/>
      <color rgb="FF0000FF"/>
      <name val="MS Sans Serif"/>
      <family val="2"/>
    </font>
    <font>
      <b val="true"/>
      <sz val="18"/>
      <color rgb="FF000000"/>
      <name val="MS Sans Serif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MS Sans Serif"/>
      <family val="2"/>
    </font>
    <font>
      <sz val="11.75"/>
      <color rgb="FFFF00FF"/>
      <name val="MS Sans Serif"/>
      <family val="2"/>
    </font>
    <font>
      <sz val="11.75"/>
      <color rgb="FF0000FF"/>
      <name val="MS Sans Serif"/>
      <family val="2"/>
    </font>
    <font>
      <sz val="9.75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3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3" borderId="7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5" fillId="4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4" borderId="7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3" borderId="1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5" fillId="4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4" borderId="1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4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4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4" borderId="11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3" borderId="12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4" borderId="12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3" borderId="11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5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5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5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800" spc="-1" strike="noStrike">
                <a:solidFill>
                  <a:srgbClr val="000000"/>
                </a:solidFill>
                <a:latin typeface="MS Sans Serif"/>
              </a:rPr>
              <a:t>Moment Envelope</a:t>
            </a:r>
          </a:p>
        </c:rich>
      </c:tx>
      <c:layout>
        <c:manualLayout>
          <c:xMode val="edge"/>
          <c:yMode val="edge"/>
          <c:x val="0.276607616124983"/>
          <c:y val="0.0215580176930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362533128749"/>
          <c:y val="0.088465172206476"/>
          <c:w val="0.944692425721858"/>
          <c:h val="0.8796701880958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5:$A$49</c:f>
              <c:numCache>
                <c:formatCode>General</c:formatCode>
                <c:ptCount val="5"/>
                <c:pt idx="0">
                  <c:v>84.575</c:v>
                </c:pt>
                <c:pt idx="1">
                  <c:v>136.412</c:v>
                </c:pt>
                <c:pt idx="2">
                  <c:v>147.06</c:v>
                </c:pt>
                <c:pt idx="3">
                  <c:v>152.712</c:v>
                </c:pt>
                <c:pt idx="4">
                  <c:v>92.05</c:v>
                </c:pt>
              </c:numCache>
            </c:numRef>
          </c:xVal>
          <c:yVal>
            <c:numRef>
              <c:f>Sheet1!$B$45:$B$49</c:f>
              <c:numCache>
                <c:formatCode>General</c:formatCode>
                <c:ptCount val="5"/>
                <c:pt idx="0">
                  <c:v>1085</c:v>
                </c:pt>
                <c:pt idx="1">
                  <c:v>1750</c:v>
                </c:pt>
                <c:pt idx="2">
                  <c:v>1800</c:v>
                </c:pt>
                <c:pt idx="3">
                  <c:v>1800</c:v>
                </c:pt>
                <c:pt idx="4">
                  <c:v>1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5:$E$49</c:f>
              <c:numCache>
                <c:formatCode>General</c:formatCode>
                <c:ptCount val="5"/>
                <c:pt idx="0">
                  <c:v>84.575</c:v>
                </c:pt>
                <c:pt idx="1">
                  <c:v>124.7</c:v>
                </c:pt>
                <c:pt idx="2">
                  <c:v>135.74</c:v>
                </c:pt>
                <c:pt idx="3">
                  <c:v>92.05</c:v>
                </c:pt>
              </c:numCache>
            </c:numRef>
          </c:xVal>
          <c:yVal>
            <c:numRef>
              <c:f>Sheet1!$F$45:$F$49</c:f>
              <c:numCache>
                <c:formatCode>General</c:formatCode>
                <c:ptCount val="5"/>
                <c:pt idx="0">
                  <c:v>1085</c:v>
                </c:pt>
                <c:pt idx="1">
                  <c:v>1600</c:v>
                </c:pt>
                <c:pt idx="2">
                  <c:v>1600</c:v>
                </c:pt>
                <c:pt idx="3">
                  <c:v>1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nge"</c:f>
              <c:strCache>
                <c:ptCount val="1"/>
                <c:pt idx="0">
                  <c:v>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5:$C$46</c:f>
              <c:numCache>
                <c:formatCode>General</c:formatCode>
                <c:ptCount val="2"/>
                <c:pt idx="0">
                  <c:v>101.115</c:v>
                </c:pt>
                <c:pt idx="1">
                  <c:v>143.489</c:v>
                </c:pt>
              </c:numCache>
            </c:numRef>
          </c:xVal>
          <c:yVal>
            <c:numRef>
              <c:f>Sheet1!$D$45:$D$46</c:f>
              <c:numCache>
                <c:formatCode>General</c:formatCode>
                <c:ptCount val="2"/>
                <c:pt idx="0">
                  <c:v>1314</c:v>
                </c:pt>
                <c:pt idx="1">
                  <c:v>1767</c:v>
                </c:pt>
              </c:numCache>
            </c:numRef>
          </c:yVal>
          <c:smooth val="0"/>
        </c:ser>
        <c:axId val="48218617"/>
        <c:axId val="50008525"/>
      </c:scatterChart>
      <c:valAx>
        <c:axId val="48218617"/>
        <c:scaling>
          <c:orientation val="minMax"/>
          <c:max val="160"/>
          <c:min val="8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OADED AIRCRAFT MOMENT (POUND-INCHES/1000)</a:t>
                </a:r>
              </a:p>
            </c:rich>
          </c:tx>
          <c:layout>
            <c:manualLayout>
              <c:xMode val="edge"/>
              <c:yMode val="edge"/>
              <c:x val="0.174989538289859"/>
              <c:y val="0.931890406252684"/>
            </c:manualLayout>
          </c:layout>
          <c:overlay val="0"/>
          <c:spPr>
            <a:noFill/>
            <a:ln w="0">
              <a:noFill/>
            </a:ln>
          </c:spPr>
        </c:title>
        <c:numFmt formatCode="0.0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525"/>
        <c:crossesAt val="1050"/>
        <c:crossBetween val="midCat"/>
      </c:valAx>
      <c:valAx>
        <c:axId val="50008525"/>
        <c:scaling>
          <c:orientation val="minMax"/>
          <c:max val="1850"/>
          <c:min val="10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OADED A/C WEIGHT (POUNDS)</a:t>
                </a:r>
              </a:p>
            </c:rich>
          </c:tx>
          <c:layout>
            <c:manualLayout>
              <c:xMode val="edge"/>
              <c:yMode val="edge"/>
              <c:x val="0.0174361835681406"/>
              <c:y val="-0.18612041570042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8218617"/>
        <c:crossesAt val="84"/>
        <c:crossBetween val="midCat"/>
        <c:majorUnit val="100"/>
        <c:minorUnit val="5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800" spc="-1" strike="noStrike">
                <a:solidFill>
                  <a:srgbClr val="000000"/>
                </a:solidFill>
                <a:latin typeface="MS Sans Serif"/>
              </a:rPr>
              <a:t>Center of Gravity</a:t>
            </a:r>
          </a:p>
        </c:rich>
      </c:tx>
      <c:layout>
        <c:manualLayout>
          <c:xMode val="edge"/>
          <c:yMode val="edge"/>
          <c:x val="0.304027685737427"/>
          <c:y val="0.0215580176930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79773212576"/>
          <c:y val="0.088465172206476"/>
          <c:w val="0.94448126058464"/>
          <c:h val="0.885424718715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5:$H$49</c:f>
              <c:numCache>
                <c:formatCode>General</c:formatCode>
                <c:ptCount val="5"/>
                <c:pt idx="0">
                  <c:v>77.95</c:v>
                </c:pt>
                <c:pt idx="1">
                  <c:v>77.95</c:v>
                </c:pt>
                <c:pt idx="2">
                  <c:v>81.7</c:v>
                </c:pt>
                <c:pt idx="3">
                  <c:v>84.84</c:v>
                </c:pt>
                <c:pt idx="4">
                  <c:v>84.84</c:v>
                </c:pt>
              </c:numCache>
            </c:numRef>
          </c:xVal>
          <c:yVal>
            <c:numRef>
              <c:f>Sheet1!$I$45:$I$49</c:f>
              <c:numCache>
                <c:formatCode>General</c:formatCode>
                <c:ptCount val="5"/>
                <c:pt idx="0">
                  <c:v>1085</c:v>
                </c:pt>
                <c:pt idx="1">
                  <c:v>1750</c:v>
                </c:pt>
                <c:pt idx="2">
                  <c:v>1800</c:v>
                </c:pt>
                <c:pt idx="3">
                  <c:v>1800</c:v>
                </c:pt>
                <c:pt idx="4">
                  <c:v>1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45:$L$49</c:f>
              <c:numCache>
                <c:formatCode>General</c:formatCode>
                <c:ptCount val="5"/>
                <c:pt idx="0">
                  <c:v>77.95</c:v>
                </c:pt>
                <c:pt idx="1">
                  <c:v>77.95</c:v>
                </c:pt>
                <c:pt idx="2">
                  <c:v>77.95</c:v>
                </c:pt>
                <c:pt idx="3">
                  <c:v>84.84</c:v>
                </c:pt>
                <c:pt idx="4">
                  <c:v>84.84</c:v>
                </c:pt>
              </c:numCache>
            </c:numRef>
          </c:xVal>
          <c:yVal>
            <c:numRef>
              <c:f>Sheet1!$M$45:$M$49</c:f>
              <c:numCache>
                <c:formatCode>General</c:formatCode>
                <c:ptCount val="5"/>
                <c:pt idx="0">
                  <c:v>1000</c:v>
                </c:pt>
                <c:pt idx="1">
                  <c:v>1600</c:v>
                </c:pt>
                <c:pt idx="2">
                  <c:v>1600</c:v>
                </c:pt>
                <c:pt idx="3">
                  <c:v>1600</c:v>
                </c:pt>
                <c:pt idx="4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nge"</c:f>
              <c:strCache>
                <c:ptCount val="1"/>
                <c:pt idx="0">
                  <c:v>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5:$J$46</c:f>
              <c:numCache>
                <c:formatCode>General</c:formatCode>
                <c:ptCount val="2"/>
                <c:pt idx="0">
                  <c:v>76.9520547945206</c:v>
                </c:pt>
                <c:pt idx="1">
                  <c:v>81.2048670062252</c:v>
                </c:pt>
              </c:numCache>
            </c:numRef>
          </c:xVal>
          <c:yVal>
            <c:numRef>
              <c:f>Sheet1!$K$45:$K$46</c:f>
              <c:numCache>
                <c:formatCode>General</c:formatCode>
                <c:ptCount val="2"/>
                <c:pt idx="0">
                  <c:v>1314</c:v>
                </c:pt>
                <c:pt idx="1">
                  <c:v>1767</c:v>
                </c:pt>
              </c:numCache>
            </c:numRef>
          </c:yVal>
          <c:smooth val="0"/>
        </c:ser>
        <c:axId val="33539614"/>
        <c:axId val="93609936"/>
      </c:scatterChart>
      <c:valAx>
        <c:axId val="33539614"/>
        <c:scaling>
          <c:orientation val="minMax"/>
          <c:max val="86"/>
          <c:min val="7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G LOCATION (INCHES AFT OF DAT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936"/>
        <c:crossesAt val="1050"/>
        <c:crossBetween val="midCat"/>
        <c:majorUnit val="2"/>
        <c:minorUnit val="1"/>
      </c:valAx>
      <c:valAx>
        <c:axId val="93609936"/>
        <c:scaling>
          <c:orientation val="minMax"/>
          <c:max val="1850"/>
          <c:min val="10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OADED A/C WEIGHT (POU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614"/>
        <c:crossesAt val="34"/>
        <c:crossBetween val="midCat"/>
        <c:majorUnit val="100"/>
        <c:minorUnit val="5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0</xdr:rowOff>
    </xdr:from>
    <xdr:to>
      <xdr:col>6</xdr:col>
      <xdr:colOff>40320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9880" y="371520"/>
        <a:ext cx="516132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2360</xdr:colOff>
      <xdr:row>2</xdr:row>
      <xdr:rowOff>0</xdr:rowOff>
    </xdr:from>
    <xdr:to>
      <xdr:col>13</xdr:col>
      <xdr:colOff>720</xdr:colOff>
      <xdr:row>27</xdr:row>
      <xdr:rowOff>142920</xdr:rowOff>
    </xdr:to>
    <xdr:graphicFrame>
      <xdr:nvGraphicFramePr>
        <xdr:cNvPr id="3" name="Chart 2"/>
        <xdr:cNvGraphicFramePr/>
      </xdr:nvGraphicFramePr>
      <xdr:xfrm>
        <a:off x="5220360" y="371520"/>
        <a:ext cx="48888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5006277026085</cdr:x>
      <cdr:y>0.341235076870223</cdr:y>
    </cdr:from>
    <cdr:to>
      <cdr:x>0.839726600641652</cdr:x>
      <cdr:y>0.390019754358842</cdr:y>
    </cdr:to>
    <cdr:sp>
      <cdr:nvSpPr>
        <cdr:cNvPr id="1" name="Text 1"/>
        <cdr:cNvSpPr/>
      </cdr:nvSpPr>
      <cdr:spPr>
        <a:xfrm>
          <a:off x="3587400" y="1430280"/>
          <a:ext cx="7470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solidFill>
                <a:srgbClr val="ff00ff"/>
              </a:solidFill>
              <a:latin typeface="MS Sans Serif"/>
            </a:rPr>
            <a:t>UTILIT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276607616125</cdr:x>
      <cdr:y>0.233960319505282</cdr:y>
    </cdr:from>
    <cdr:to>
      <cdr:x>0.951248430743479</cdr:x>
      <cdr:y>0.285751095078588</cdr:y>
    </cdr:to>
    <cdr:sp>
      <cdr:nvSpPr>
        <cdr:cNvPr id="2" name="Text 2"/>
        <cdr:cNvSpPr/>
      </cdr:nvSpPr>
      <cdr:spPr>
        <a:xfrm>
          <a:off x="4094640" y="980640"/>
          <a:ext cx="8154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MS Sans Serif"/>
            </a:rPr>
            <a:t>NORMAL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89765113026</cdr:x>
      <cdr:y>0.407541011766727</cdr:y>
    </cdr:from>
    <cdr:to>
      <cdr:x>0.27126132096311</cdr:x>
      <cdr:y>0.456239800738641</cdr:y>
    </cdr:to>
    <cdr:sp>
      <cdr:nvSpPr>
        <cdr:cNvPr id="4" name="Text 4"/>
        <cdr:cNvSpPr/>
      </cdr:nvSpPr>
      <cdr:spPr>
        <a:xfrm>
          <a:off x="581760" y="1708200"/>
          <a:ext cx="7444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80" spc="-1" strike="noStrike">
              <a:solidFill>
                <a:srgbClr val="ff00ff"/>
              </a:solidFill>
              <a:latin typeface="MS Sans Serif"/>
            </a:rPr>
            <a:t>UTILITY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118989765113026</cdr:x>
      <cdr:y>0.197457699905523</cdr:y>
    </cdr:from>
    <cdr:to>
      <cdr:x>0.268463294308225</cdr:x>
      <cdr:y>0.246242377394142</cdr:y>
    </cdr:to>
    <cdr:sp>
      <cdr:nvSpPr>
        <cdr:cNvPr id="5" name="Text 5"/>
        <cdr:cNvSpPr/>
      </cdr:nvSpPr>
      <cdr:spPr>
        <a:xfrm>
          <a:off x="581760" y="827640"/>
          <a:ext cx="7308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80" spc="-1" strike="noStrike">
              <a:solidFill>
                <a:srgbClr val="0000ff"/>
              </a:solidFill>
              <a:latin typeface="MS Sans Serif"/>
            </a:rPr>
            <a:t>NORMAL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161991016861792</cdr:x>
      <cdr:y>0.107017091814824</cdr:y>
    </cdr:from>
    <cdr:to>
      <cdr:x>0.41948310139165</cdr:x>
      <cdr:y>0.152538005668642</cdr:y>
    </cdr:to>
    <cdr:sp>
      <cdr:nvSpPr>
        <cdr:cNvPr id="6" name="AutoShape 3"/>
        <cdr:cNvSpPr/>
      </cdr:nvSpPr>
      <cdr:spPr>
        <a:xfrm>
          <a:off x="792000" y="448560"/>
          <a:ext cx="1258920" cy="190800"/>
        </a:xfrm>
        <a:prstGeom prst="borderCallout1">
          <a:avLst>
            <a:gd name="adj1" fmla="val 18750"/>
            <a:gd name="adj2" fmla="val -8333"/>
            <a:gd name="adj3" fmla="val 93333"/>
            <a:gd name="adj4" fmla="val 1677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MS Sans Serif"/>
            </a:rPr>
            <a:t>Load Inflection 81.7" 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5" min="2" style="0" width="10.56"/>
    <col collapsed="false" customWidth="true" hidden="false" outlineLevel="0" max="6" min="6" style="0" width="12.14"/>
    <col collapsed="false" customWidth="true" hidden="false" outlineLevel="0" max="7" min="7" style="0" width="8.14"/>
    <col collapsed="false" customWidth="true" hidden="false" outlineLevel="0" max="8" min="8" style="0" width="13.41"/>
    <col collapsed="false" customWidth="true" hidden="false" outlineLevel="0" max="12" min="9" style="0" width="10.56"/>
    <col collapsed="false" customWidth="true" hidden="false" outlineLevel="0" max="13" min="13" style="0" width="11.7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9" customFormat="false" ht="13.5" hidden="false" customHeight="false" outlineLevel="0" collapsed="false"/>
    <row r="30" customFormat="false" ht="13.5" hidden="false" customHeight="false" outlineLevel="0" collapsed="false">
      <c r="A30" s="4" t="s">
        <v>1</v>
      </c>
      <c r="B30" s="5"/>
      <c r="C30" s="5"/>
      <c r="D30" s="5"/>
      <c r="E30" s="6"/>
      <c r="F30" s="7"/>
      <c r="H30" s="8" t="s">
        <v>2</v>
      </c>
      <c r="I30" s="9"/>
      <c r="J30" s="9"/>
      <c r="K30" s="9"/>
      <c r="L30" s="10"/>
      <c r="M30" s="11"/>
    </row>
    <row r="31" customFormat="false" ht="12.75" hidden="false" customHeight="false" outlineLevel="0" collapsed="false">
      <c r="A31" s="12"/>
      <c r="B31" s="13" t="s">
        <v>3</v>
      </c>
      <c r="C31" s="13" t="s">
        <v>4</v>
      </c>
      <c r="D31" s="13" t="s">
        <v>5</v>
      </c>
      <c r="E31" s="14" t="s">
        <v>6</v>
      </c>
      <c r="F31" s="15" t="s">
        <v>7</v>
      </c>
      <c r="H31" s="16"/>
      <c r="I31" s="13" t="s">
        <v>3</v>
      </c>
      <c r="J31" s="13" t="s">
        <v>4</v>
      </c>
      <c r="K31" s="13" t="s">
        <v>5</v>
      </c>
      <c r="L31" s="14" t="s">
        <v>6</v>
      </c>
      <c r="M31" s="15" t="s">
        <v>7</v>
      </c>
    </row>
    <row r="32" customFormat="false" ht="13.5" hidden="false" customHeight="false" outlineLevel="0" collapsed="false">
      <c r="A32" s="12"/>
      <c r="B32" s="17"/>
      <c r="C32" s="17"/>
      <c r="D32" s="17"/>
      <c r="E32" s="18"/>
      <c r="F32" s="19"/>
      <c r="H32" s="16"/>
      <c r="I32" s="17"/>
      <c r="J32" s="17"/>
      <c r="K32" s="17"/>
      <c r="L32" s="18"/>
      <c r="M32" s="20"/>
    </row>
    <row r="33" customFormat="false" ht="13.5" hidden="false" customHeight="false" outlineLevel="0" collapsed="false">
      <c r="A33" s="21" t="s">
        <v>8</v>
      </c>
      <c r="B33" s="22" t="n">
        <v>1098</v>
      </c>
      <c r="C33" s="23"/>
      <c r="D33" s="24" t="n">
        <f aca="false">B33*C33/1000</f>
        <v>0</v>
      </c>
      <c r="E33" s="25" t="n">
        <v>84.537</v>
      </c>
      <c r="F33" s="26" t="n">
        <f aca="false">D33+E33</f>
        <v>84.537</v>
      </c>
      <c r="H33" s="27" t="s">
        <v>8</v>
      </c>
      <c r="I33" s="22" t="n">
        <v>1098</v>
      </c>
      <c r="J33" s="28"/>
      <c r="K33" s="29" t="n">
        <f aca="false">I33*J33/1000</f>
        <v>0</v>
      </c>
      <c r="L33" s="25" t="n">
        <v>84.537</v>
      </c>
      <c r="M33" s="30" t="n">
        <f aca="false">K33+L33</f>
        <v>84.537</v>
      </c>
    </row>
    <row r="34" customFormat="false" ht="26.25" hidden="false" customHeight="false" outlineLevel="0" collapsed="false">
      <c r="A34" s="21" t="s">
        <v>9</v>
      </c>
      <c r="B34" s="31"/>
      <c r="C34" s="32"/>
      <c r="D34" s="33"/>
      <c r="E34" s="28"/>
      <c r="F34" s="34" t="n">
        <f aca="false">D34+E34</f>
        <v>0</v>
      </c>
      <c r="H34" s="35" t="s">
        <v>9</v>
      </c>
      <c r="I34" s="31"/>
      <c r="J34" s="28"/>
      <c r="K34" s="29"/>
      <c r="L34" s="28"/>
      <c r="M34" s="36" t="n">
        <f aca="false">K34+L34</f>
        <v>0</v>
      </c>
    </row>
    <row r="35" customFormat="false" ht="14.25" hidden="false" customHeight="true" outlineLevel="0" collapsed="false">
      <c r="A35" s="21" t="s">
        <v>10</v>
      </c>
      <c r="B35" s="31"/>
      <c r="C35" s="32" t="n">
        <v>92.7</v>
      </c>
      <c r="D35" s="33" t="n">
        <f aca="false">B35*C35/1000</f>
        <v>0</v>
      </c>
      <c r="E35" s="37"/>
      <c r="F35" s="34" t="n">
        <f aca="false">D35+E35</f>
        <v>0</v>
      </c>
      <c r="H35" s="35" t="s">
        <v>10</v>
      </c>
      <c r="I35" s="31" t="n">
        <v>440</v>
      </c>
      <c r="J35" s="28" t="n">
        <v>92.7</v>
      </c>
      <c r="K35" s="29" t="n">
        <f aca="false">I35*J35/1000</f>
        <v>40.788</v>
      </c>
      <c r="L35" s="37"/>
      <c r="M35" s="36" t="n">
        <f aca="false">K35+L35</f>
        <v>40.788</v>
      </c>
    </row>
    <row r="36" customFormat="false" ht="15.75" hidden="false" customHeight="true" outlineLevel="0" collapsed="false">
      <c r="A36" s="21" t="s">
        <v>11</v>
      </c>
      <c r="B36" s="31"/>
      <c r="C36" s="32" t="n">
        <v>122</v>
      </c>
      <c r="D36" s="33" t="n">
        <f aca="false">B36*C36/1000</f>
        <v>0</v>
      </c>
      <c r="E36" s="37"/>
      <c r="F36" s="34" t="n">
        <f aca="false">D36+E36</f>
        <v>0</v>
      </c>
      <c r="H36" s="38" t="s">
        <v>11</v>
      </c>
      <c r="I36" s="31" t="n">
        <v>13</v>
      </c>
      <c r="J36" s="28" t="n">
        <v>122</v>
      </c>
      <c r="K36" s="29" t="n">
        <f aca="false">I36*J36/1000</f>
        <v>1.586</v>
      </c>
      <c r="L36" s="37"/>
      <c r="M36" s="36" t="n">
        <f aca="false">K36+L36</f>
        <v>1.586</v>
      </c>
    </row>
    <row r="37" customFormat="false" ht="13.5" hidden="false" customHeight="false" outlineLevel="0" collapsed="false">
      <c r="A37" s="39" t="s">
        <v>12</v>
      </c>
      <c r="B37" s="40" t="n">
        <f aca="false">SUM(B33:B36)</f>
        <v>1098</v>
      </c>
      <c r="C37" s="32"/>
      <c r="D37" s="33" t="n">
        <f aca="false">B37*C37/1000</f>
        <v>0</v>
      </c>
      <c r="E37" s="37"/>
      <c r="F37" s="34" t="n">
        <f aca="false">D37+E37</f>
        <v>0</v>
      </c>
      <c r="H37" s="41" t="s">
        <v>12</v>
      </c>
      <c r="I37" s="42" t="n">
        <f aca="false">SUM(I33:I36)</f>
        <v>1551</v>
      </c>
      <c r="J37" s="28"/>
      <c r="K37" s="29" t="n">
        <f aca="false">I37*J37/1000</f>
        <v>0</v>
      </c>
      <c r="L37" s="37"/>
      <c r="M37" s="36" t="n">
        <f aca="false">K37+L37</f>
        <v>0</v>
      </c>
    </row>
    <row r="38" customFormat="false" ht="13.5" hidden="false" customHeight="false" outlineLevel="0" collapsed="false">
      <c r="A38" s="43" t="s">
        <v>13</v>
      </c>
      <c r="B38" s="44" t="n">
        <v>216</v>
      </c>
      <c r="C38" s="45" t="n">
        <v>76.75</v>
      </c>
      <c r="D38" s="46" t="n">
        <f aca="false">B38*C38/1000</f>
        <v>16.578</v>
      </c>
      <c r="E38" s="47"/>
      <c r="F38" s="34" t="n">
        <f aca="false">D38+E38</f>
        <v>16.578</v>
      </c>
      <c r="H38" s="48" t="s">
        <v>13</v>
      </c>
      <c r="I38" s="49" t="n">
        <v>216</v>
      </c>
      <c r="J38" s="50" t="n">
        <v>76.75</v>
      </c>
      <c r="K38" s="51" t="n">
        <f aca="false">I38*J38/1000</f>
        <v>16.578</v>
      </c>
      <c r="L38" s="47"/>
      <c r="M38" s="52" t="n">
        <f aca="false">K38+L38</f>
        <v>16.578</v>
      </c>
    </row>
    <row r="39" customFormat="false" ht="13.5" hidden="false" customHeight="false" outlineLevel="0" collapsed="false">
      <c r="A39" s="53" t="s">
        <v>14</v>
      </c>
      <c r="B39" s="54" t="n">
        <f aca="false">B37+B38</f>
        <v>1314</v>
      </c>
      <c r="C39" s="53"/>
      <c r="D39" s="55"/>
      <c r="E39" s="56"/>
      <c r="F39" s="57" t="n">
        <f aca="false">SUM(F33:F38)</f>
        <v>101.115</v>
      </c>
      <c r="H39" s="58" t="s">
        <v>14</v>
      </c>
      <c r="I39" s="59" t="n">
        <f aca="false">I37+I38</f>
        <v>1767</v>
      </c>
      <c r="J39" s="60"/>
      <c r="K39" s="61"/>
      <c r="L39" s="61"/>
      <c r="M39" s="62" t="n">
        <f aca="false">SUM(M33:M38)</f>
        <v>143.489</v>
      </c>
    </row>
    <row r="40" customFormat="false" ht="13.5" hidden="false" customHeight="false" outlineLevel="0" collapsed="false">
      <c r="A40" s="63" t="s">
        <v>15</v>
      </c>
      <c r="B40" s="64"/>
      <c r="C40" s="64"/>
      <c r="D40" s="64"/>
      <c r="E40" s="64"/>
      <c r="F40" s="65" t="n">
        <f aca="false">F39/B39*1000</f>
        <v>76.9520547945206</v>
      </c>
      <c r="H40" s="63" t="s">
        <v>15</v>
      </c>
      <c r="I40" s="64"/>
      <c r="J40" s="64"/>
      <c r="K40" s="64"/>
      <c r="L40" s="64"/>
      <c r="M40" s="62" t="n">
        <f aca="false">M39/I39*1000</f>
        <v>81.2048670062252</v>
      </c>
    </row>
    <row r="41" customFormat="false" ht="13.5" hidden="false" customHeight="false" outlineLevel="0" collapsed="false">
      <c r="A41" s="66"/>
      <c r="B41" s="67"/>
      <c r="C41" s="67"/>
      <c r="D41" s="67"/>
      <c r="E41" s="67"/>
      <c r="F41" s="68"/>
      <c r="G41" s="69"/>
      <c r="H41" s="66"/>
      <c r="I41" s="67"/>
      <c r="J41" s="67"/>
      <c r="K41" s="67"/>
      <c r="L41" s="67"/>
      <c r="M41" s="68"/>
    </row>
    <row r="42" customFormat="false" ht="13.5" hidden="false" customHeight="false" outlineLevel="0" collapsed="false">
      <c r="A42" s="70" t="s">
        <v>16</v>
      </c>
      <c r="B42" s="71"/>
      <c r="C42" s="71"/>
      <c r="D42" s="72"/>
      <c r="E42" s="72"/>
      <c r="F42" s="73"/>
      <c r="H42" s="70" t="s">
        <v>17</v>
      </c>
      <c r="I42" s="71"/>
      <c r="J42" s="71"/>
      <c r="K42" s="72"/>
      <c r="L42" s="72"/>
      <c r="M42" s="74"/>
    </row>
    <row r="43" customFormat="false" ht="12.75" hidden="false" customHeight="false" outlineLevel="0" collapsed="false">
      <c r="A43" s="75" t="s">
        <v>18</v>
      </c>
      <c r="B43" s="76"/>
      <c r="C43" s="77"/>
      <c r="D43" s="78"/>
      <c r="E43" s="79" t="s">
        <v>19</v>
      </c>
      <c r="F43" s="79"/>
      <c r="H43" s="75" t="s">
        <v>20</v>
      </c>
      <c r="I43" s="76"/>
      <c r="J43" s="77"/>
      <c r="K43" s="78"/>
      <c r="L43" s="79" t="s">
        <v>21</v>
      </c>
      <c r="M43" s="79"/>
    </row>
    <row r="44" customFormat="false" ht="13.5" hidden="false" customHeight="false" outlineLevel="0" collapsed="false">
      <c r="A44" s="80" t="s">
        <v>22</v>
      </c>
      <c r="B44" s="81" t="s">
        <v>3</v>
      </c>
      <c r="C44" s="82" t="s">
        <v>23</v>
      </c>
      <c r="D44" s="83" t="s">
        <v>24</v>
      </c>
      <c r="E44" s="84" t="s">
        <v>22</v>
      </c>
      <c r="F44" s="85" t="s">
        <v>3</v>
      </c>
      <c r="H44" s="86" t="s">
        <v>25</v>
      </c>
      <c r="I44" s="81" t="s">
        <v>3</v>
      </c>
      <c r="J44" s="82" t="s">
        <v>26</v>
      </c>
      <c r="K44" s="83" t="s">
        <v>24</v>
      </c>
      <c r="L44" s="86" t="s">
        <v>25</v>
      </c>
      <c r="M44" s="81" t="s">
        <v>3</v>
      </c>
    </row>
    <row r="45" customFormat="false" ht="12.75" hidden="false" customHeight="false" outlineLevel="0" collapsed="false">
      <c r="A45" s="87" t="n">
        <v>84.575</v>
      </c>
      <c r="B45" s="88" t="n">
        <v>1085</v>
      </c>
      <c r="C45" s="89" t="n">
        <f aca="false">F39</f>
        <v>101.115</v>
      </c>
      <c r="D45" s="90" t="n">
        <f aca="false">B39</f>
        <v>1314</v>
      </c>
      <c r="E45" s="91" t="n">
        <v>84.575</v>
      </c>
      <c r="F45" s="92" t="n">
        <v>1085</v>
      </c>
      <c r="H45" s="93" t="n">
        <v>77.95</v>
      </c>
      <c r="I45" s="94" t="n">
        <v>1085</v>
      </c>
      <c r="J45" s="89" t="n">
        <f aca="false">F40</f>
        <v>76.9520547945206</v>
      </c>
      <c r="K45" s="95" t="n">
        <f aca="false">B39</f>
        <v>1314</v>
      </c>
      <c r="L45" s="93" t="n">
        <v>77.95</v>
      </c>
      <c r="M45" s="94" t="n">
        <v>1000</v>
      </c>
    </row>
    <row r="46" customFormat="false" ht="12.75" hidden="false" customHeight="false" outlineLevel="0" collapsed="false">
      <c r="A46" s="87" t="n">
        <v>136.412</v>
      </c>
      <c r="B46" s="88" t="n">
        <v>1750</v>
      </c>
      <c r="C46" s="96" t="n">
        <f aca="false">M39</f>
        <v>143.489</v>
      </c>
      <c r="D46" s="97" t="n">
        <f aca="false">I39</f>
        <v>1767</v>
      </c>
      <c r="E46" s="93" t="n">
        <v>124.7</v>
      </c>
      <c r="F46" s="98" t="n">
        <v>1600</v>
      </c>
      <c r="H46" s="93" t="n">
        <v>77.95</v>
      </c>
      <c r="I46" s="94" t="n">
        <v>1750</v>
      </c>
      <c r="J46" s="96" t="n">
        <f aca="false">M40</f>
        <v>81.2048670062252</v>
      </c>
      <c r="K46" s="99" t="n">
        <f aca="false">I39</f>
        <v>1767</v>
      </c>
      <c r="L46" s="93" t="n">
        <v>77.95</v>
      </c>
      <c r="M46" s="100" t="n">
        <v>1600</v>
      </c>
    </row>
    <row r="47" customFormat="false" ht="12.75" hidden="false" customHeight="false" outlineLevel="0" collapsed="false">
      <c r="A47" s="87" t="n">
        <v>147.06</v>
      </c>
      <c r="B47" s="88" t="n">
        <v>1800</v>
      </c>
      <c r="C47" s="101"/>
      <c r="D47" s="102"/>
      <c r="E47" s="93" t="n">
        <v>135.74</v>
      </c>
      <c r="F47" s="98" t="n">
        <v>1600</v>
      </c>
      <c r="H47" s="93" t="n">
        <v>81.7</v>
      </c>
      <c r="I47" s="94" t="n">
        <v>1800</v>
      </c>
      <c r="J47" s="101"/>
      <c r="K47" s="103"/>
      <c r="L47" s="93" t="n">
        <v>77.95</v>
      </c>
      <c r="M47" s="100" t="n">
        <v>1600</v>
      </c>
    </row>
    <row r="48" customFormat="false" ht="12.75" hidden="false" customHeight="false" outlineLevel="0" collapsed="false">
      <c r="A48" s="87" t="n">
        <v>152.712</v>
      </c>
      <c r="B48" s="88" t="n">
        <v>1800</v>
      </c>
      <c r="C48" s="101"/>
      <c r="D48" s="102"/>
      <c r="E48" s="93" t="n">
        <v>92.05</v>
      </c>
      <c r="F48" s="98" t="n">
        <v>1085</v>
      </c>
      <c r="H48" s="104" t="n">
        <v>84.84</v>
      </c>
      <c r="I48" s="94" t="n">
        <v>1800</v>
      </c>
      <c r="J48" s="101"/>
      <c r="K48" s="103"/>
      <c r="L48" s="104" t="n">
        <v>84.84</v>
      </c>
      <c r="M48" s="100" t="n">
        <v>1600</v>
      </c>
    </row>
    <row r="49" customFormat="false" ht="13.5" hidden="false" customHeight="false" outlineLevel="0" collapsed="false">
      <c r="A49" s="105" t="n">
        <v>92.05</v>
      </c>
      <c r="B49" s="106" t="n">
        <v>1085</v>
      </c>
      <c r="C49" s="107"/>
      <c r="D49" s="108"/>
      <c r="E49" s="109"/>
      <c r="F49" s="110"/>
      <c r="H49" s="111" t="n">
        <v>84.84</v>
      </c>
      <c r="I49" s="112" t="n">
        <v>1085</v>
      </c>
      <c r="J49" s="107"/>
      <c r="K49" s="113"/>
      <c r="L49" s="111" t="n">
        <v>84.84</v>
      </c>
      <c r="M49" s="114" t="n">
        <v>100</v>
      </c>
    </row>
    <row r="50" customFormat="false" ht="13.5" hidden="false" customHeight="false" outlineLevel="0" collapsed="false"/>
    <row r="51" customFormat="false" ht="13.5" hidden="false" customHeight="false" outlineLevel="0" collapsed="false">
      <c r="A51" s="115" t="s">
        <v>23</v>
      </c>
      <c r="B51" s="116" t="s">
        <v>4</v>
      </c>
      <c r="C51" s="117" t="s">
        <v>3</v>
      </c>
      <c r="D51" s="117" t="s">
        <v>27</v>
      </c>
      <c r="E51" s="117" t="s">
        <v>28</v>
      </c>
      <c r="H51" s="115" t="s">
        <v>23</v>
      </c>
      <c r="I51" s="116" t="s">
        <v>4</v>
      </c>
      <c r="J51" s="117" t="s">
        <v>3</v>
      </c>
      <c r="K51" s="117" t="s">
        <v>27</v>
      </c>
      <c r="L51" s="117" t="s">
        <v>28</v>
      </c>
    </row>
    <row r="52" customFormat="false" ht="13.5" hidden="false" customHeight="false" outlineLevel="0" collapsed="false">
      <c r="A52" s="118" t="s">
        <v>29</v>
      </c>
      <c r="B52" s="119" t="n">
        <v>34.25</v>
      </c>
      <c r="C52" s="120" t="n">
        <f aca="false">B39*(F40-B53)/(B52-B53)</f>
        <v>323.69819978821</v>
      </c>
      <c r="D52" s="121" t="n">
        <v>325</v>
      </c>
      <c r="E52" s="122" t="str">
        <f aca="false">IF(C52&gt;D52,"NOSE GEAR LOADING!","OK")</f>
        <v>OK</v>
      </c>
      <c r="H52" s="118" t="s">
        <v>29</v>
      </c>
      <c r="I52" s="119" t="n">
        <v>34.25</v>
      </c>
      <c r="J52" s="120" t="n">
        <f aca="false">I39*(M40-I53)/(I52-I53)</f>
        <v>302.664489939993</v>
      </c>
      <c r="K52" s="121" t="n">
        <v>325</v>
      </c>
      <c r="L52" s="122" t="str">
        <f aca="false">IF(J52&gt;K52,"NOSE GEAR LOADING!","OK")</f>
        <v>OK</v>
      </c>
    </row>
    <row r="53" customFormat="false" ht="13.5" hidden="false" customHeight="false" outlineLevel="0" collapsed="false">
      <c r="A53" s="123" t="s">
        <v>30</v>
      </c>
      <c r="B53" s="124" t="n">
        <v>90.91</v>
      </c>
      <c r="C53" s="125" t="n">
        <f aca="false">(B$39-C$52)</f>
        <v>990.30180021179</v>
      </c>
      <c r="D53" s="126"/>
      <c r="E53" s="126"/>
      <c r="H53" s="123" t="s">
        <v>30</v>
      </c>
      <c r="I53" s="124" t="n">
        <v>90.91</v>
      </c>
      <c r="J53" s="125" t="n">
        <f aca="false">(I$39-J$52)</f>
        <v>1464.33551006001</v>
      </c>
      <c r="K53" s="126"/>
      <c r="L53" s="126"/>
    </row>
    <row r="56" customFormat="false" ht="12.75" hidden="false" customHeight="false" outlineLevel="0" collapsed="false">
      <c r="A56" s="127" t="s">
        <v>31</v>
      </c>
    </row>
    <row r="57" customFormat="false" ht="12.75" hidden="false" customHeight="false" outlineLevel="0" collapsed="false">
      <c r="A57" s="127" t="s">
        <v>32</v>
      </c>
      <c r="B57" s="127"/>
    </row>
    <row r="58" customFormat="false" ht="12.75" hidden="false" customHeight="false" outlineLevel="0" collapsed="false">
      <c r="A58" s="127" t="s">
        <v>33</v>
      </c>
      <c r="B58" s="127"/>
    </row>
    <row r="59" customFormat="false" ht="12.75" hidden="false" customHeight="false" outlineLevel="0" collapsed="false">
      <c r="A59" s="127" t="s">
        <v>34</v>
      </c>
      <c r="B59" s="127"/>
    </row>
    <row r="60" customFormat="false" ht="12.75" hidden="false" customHeight="false" outlineLevel="0" collapsed="false">
      <c r="A60" s="127" t="s">
        <v>35</v>
      </c>
    </row>
    <row r="61" customFormat="false" ht="12.75" hidden="false" customHeight="false" outlineLevel="0" collapsed="false">
      <c r="A61" s="127" t="s">
        <v>36</v>
      </c>
    </row>
    <row r="63" customFormat="false" ht="12.75" hidden="false" customHeight="false" outlineLevel="0" collapsed="false">
      <c r="A63" s="0" t="s">
        <v>37</v>
      </c>
      <c r="B63" s="0" t="s">
        <v>38</v>
      </c>
      <c r="C63" s="0" t="s">
        <v>39</v>
      </c>
      <c r="D63" s="0" t="s">
        <v>40</v>
      </c>
      <c r="E63" s="0" t="s">
        <v>41</v>
      </c>
      <c r="F63" s="0" t="s">
        <v>42</v>
      </c>
      <c r="G63" s="0" t="s">
        <v>43</v>
      </c>
      <c r="H63" s="0" t="s">
        <v>44</v>
      </c>
    </row>
    <row r="65" customFormat="false" ht="12.75" hidden="false" customHeight="false" outlineLevel="0" collapsed="false">
      <c r="A65" s="0" t="n">
        <v>1750</v>
      </c>
      <c r="B65" s="0" t="n">
        <v>85</v>
      </c>
      <c r="C65" s="0" t="n">
        <v>85</v>
      </c>
      <c r="D65" s="0" t="n">
        <f aca="false">127+85</f>
        <v>212</v>
      </c>
      <c r="E65" s="0" t="n">
        <f aca="false">C65-B65</f>
        <v>0</v>
      </c>
      <c r="F65" s="0" t="n">
        <f aca="false">D65-C65</f>
        <v>127</v>
      </c>
      <c r="G65" s="128" t="n">
        <f aca="false">A65*E65/F65</f>
        <v>0</v>
      </c>
      <c r="H65" s="128" t="n">
        <f aca="false">A65+G65</f>
        <v>1750</v>
      </c>
    </row>
    <row r="66" customFormat="false" ht="12.75" hidden="false" customHeight="false" outlineLevel="0" collapsed="false">
      <c r="A66" s="0" t="n">
        <v>1750</v>
      </c>
      <c r="B66" s="0" t="n">
        <v>84</v>
      </c>
      <c r="C66" s="0" t="n">
        <v>85</v>
      </c>
      <c r="D66" s="0" t="n">
        <f aca="false">127+85</f>
        <v>212</v>
      </c>
      <c r="E66" s="0" t="n">
        <f aca="false">C66-B66</f>
        <v>1</v>
      </c>
      <c r="F66" s="0" t="n">
        <f aca="false">D66-C66</f>
        <v>127</v>
      </c>
      <c r="G66" s="128" t="n">
        <f aca="false">A66*E66/F66</f>
        <v>13.7795275590551</v>
      </c>
      <c r="H66" s="128" t="n">
        <f aca="false">A66+G66</f>
        <v>1763.77952755906</v>
      </c>
    </row>
    <row r="67" customFormat="false" ht="12.75" hidden="false" customHeight="false" outlineLevel="0" collapsed="false">
      <c r="A67" s="0" t="n">
        <v>1750</v>
      </c>
      <c r="B67" s="0" t="n">
        <v>83</v>
      </c>
      <c r="C67" s="0" t="n">
        <v>85</v>
      </c>
      <c r="D67" s="0" t="n">
        <f aca="false">127+85</f>
        <v>212</v>
      </c>
      <c r="E67" s="0" t="n">
        <f aca="false">C67-B67</f>
        <v>2</v>
      </c>
      <c r="F67" s="0" t="n">
        <f aca="false">D67-C67</f>
        <v>127</v>
      </c>
      <c r="G67" s="128" t="n">
        <f aca="false">A67*E67/F67</f>
        <v>27.5590551181102</v>
      </c>
      <c r="H67" s="128" t="n">
        <f aca="false">A67+G67</f>
        <v>1777.55905511811</v>
      </c>
    </row>
    <row r="68" customFormat="false" ht="12.75" hidden="false" customHeight="false" outlineLevel="0" collapsed="false">
      <c r="A68" s="0" t="n">
        <v>1750</v>
      </c>
      <c r="B68" s="0" t="n">
        <f aca="false">B67-1</f>
        <v>82</v>
      </c>
      <c r="C68" s="0" t="n">
        <v>85</v>
      </c>
      <c r="D68" s="0" t="n">
        <f aca="false">127+85</f>
        <v>212</v>
      </c>
      <c r="E68" s="0" t="n">
        <f aca="false">C68-B68</f>
        <v>3</v>
      </c>
      <c r="F68" s="0" t="n">
        <f aca="false">D68-C68</f>
        <v>127</v>
      </c>
      <c r="G68" s="128" t="n">
        <f aca="false">A68*E68/F68</f>
        <v>41.3385826771654</v>
      </c>
      <c r="H68" s="128" t="n">
        <f aca="false">A68+G68</f>
        <v>1791.33858267717</v>
      </c>
    </row>
    <row r="69" customFormat="false" ht="12.75" hidden="false" customHeight="false" outlineLevel="0" collapsed="false">
      <c r="A69" s="0" t="n">
        <v>1750</v>
      </c>
      <c r="B69" s="0" t="n">
        <f aca="false">B68-1</f>
        <v>81</v>
      </c>
      <c r="C69" s="0" t="n">
        <v>85</v>
      </c>
      <c r="D69" s="0" t="n">
        <f aca="false">127+85</f>
        <v>212</v>
      </c>
      <c r="E69" s="0" t="n">
        <f aca="false">C69-B69</f>
        <v>4</v>
      </c>
      <c r="F69" s="0" t="n">
        <f aca="false">D69-C69</f>
        <v>127</v>
      </c>
      <c r="G69" s="128" t="n">
        <f aca="false">A69*E69/F69</f>
        <v>55.1181102362205</v>
      </c>
      <c r="H69" s="128" t="n">
        <f aca="false">A69+G69</f>
        <v>1805.11811023622</v>
      </c>
    </row>
    <row r="70" customFormat="false" ht="12.75" hidden="false" customHeight="false" outlineLevel="0" collapsed="false">
      <c r="A70" s="0" t="n">
        <v>1750</v>
      </c>
      <c r="B70" s="0" t="n">
        <f aca="false">B69-1</f>
        <v>80</v>
      </c>
      <c r="C70" s="0" t="n">
        <v>85</v>
      </c>
      <c r="D70" s="0" t="n">
        <f aca="false">127+85</f>
        <v>212</v>
      </c>
      <c r="E70" s="0" t="n">
        <f aca="false">C70-B70</f>
        <v>5</v>
      </c>
      <c r="F70" s="0" t="n">
        <f aca="false">D70-C70</f>
        <v>127</v>
      </c>
      <c r="G70" s="128" t="n">
        <f aca="false">A70*E70/F70</f>
        <v>68.8976377952756</v>
      </c>
      <c r="H70" s="128" t="n">
        <f aca="false">A70+G70</f>
        <v>1818.89763779528</v>
      </c>
    </row>
    <row r="71" customFormat="false" ht="12.75" hidden="false" customHeight="false" outlineLevel="0" collapsed="false">
      <c r="A71" s="0" t="n">
        <v>1750</v>
      </c>
      <c r="B71" s="0" t="n">
        <f aca="false">B70-1</f>
        <v>79</v>
      </c>
      <c r="C71" s="0" t="n">
        <v>85</v>
      </c>
      <c r="D71" s="0" t="n">
        <f aca="false">127+85</f>
        <v>212</v>
      </c>
      <c r="E71" s="0" t="n">
        <f aca="false">C71-B71</f>
        <v>6</v>
      </c>
      <c r="F71" s="0" t="n">
        <f aca="false">D71-C71</f>
        <v>127</v>
      </c>
      <c r="G71" s="128" t="n">
        <f aca="false">A71*E71/F71</f>
        <v>82.6771653543307</v>
      </c>
      <c r="H71" s="128" t="n">
        <f aca="false">A71+G71</f>
        <v>1832.67716535433</v>
      </c>
    </row>
    <row r="72" customFormat="false" ht="12.75" hidden="false" customHeight="false" outlineLevel="0" collapsed="false">
      <c r="A72" s="0" t="n">
        <v>1750</v>
      </c>
      <c r="B72" s="0" t="n">
        <f aca="false">B71-1</f>
        <v>78</v>
      </c>
      <c r="C72" s="0" t="n">
        <v>85</v>
      </c>
      <c r="D72" s="0" t="n">
        <f aca="false">127+85</f>
        <v>212</v>
      </c>
      <c r="E72" s="0" t="n">
        <f aca="false">C72-B72</f>
        <v>7</v>
      </c>
      <c r="F72" s="0" t="n">
        <f aca="false">D72-C72</f>
        <v>127</v>
      </c>
      <c r="G72" s="128" t="n">
        <f aca="false">A72*E72/F72</f>
        <v>96.4566929133858</v>
      </c>
      <c r="H72" s="128" t="n">
        <f aca="false">A72+G72</f>
        <v>1846.45669291339</v>
      </c>
    </row>
    <row r="73" customFormat="false" ht="12.75" hidden="false" customHeight="false" outlineLevel="0" collapsed="false">
      <c r="G73" s="128"/>
      <c r="H73" s="128"/>
    </row>
    <row r="74" customFormat="false" ht="12.75" hidden="false" customHeight="false" outlineLevel="0" collapsed="false">
      <c r="A74" s="0" t="s">
        <v>37</v>
      </c>
      <c r="B74" s="0" t="s">
        <v>38</v>
      </c>
      <c r="C74" s="0" t="s">
        <v>39</v>
      </c>
      <c r="D74" s="0" t="s">
        <v>40</v>
      </c>
      <c r="E74" s="0" t="s">
        <v>41</v>
      </c>
      <c r="F74" s="0" t="s">
        <v>42</v>
      </c>
      <c r="G74" s="0" t="s">
        <v>43</v>
      </c>
      <c r="H74" s="0" t="s">
        <v>44</v>
      </c>
    </row>
    <row r="76" customFormat="false" ht="12.75" hidden="false" customHeight="false" outlineLevel="0" collapsed="false">
      <c r="A76" s="0" t="n">
        <v>1800</v>
      </c>
      <c r="B76" s="0" t="n">
        <v>85</v>
      </c>
      <c r="C76" s="0" t="n">
        <v>85</v>
      </c>
      <c r="D76" s="0" t="n">
        <f aca="false">127+85</f>
        <v>212</v>
      </c>
      <c r="E76" s="0" t="n">
        <f aca="false">C76-B76</f>
        <v>0</v>
      </c>
      <c r="F76" s="0" t="n">
        <f aca="false">D76-C76</f>
        <v>127</v>
      </c>
      <c r="G76" s="128" t="n">
        <f aca="false">A76*E76/F76</f>
        <v>0</v>
      </c>
      <c r="H76" s="128" t="n">
        <f aca="false">A76+G76</f>
        <v>1800</v>
      </c>
    </row>
    <row r="77" customFormat="false" ht="12.75" hidden="false" customHeight="false" outlineLevel="0" collapsed="false">
      <c r="A77" s="0" t="n">
        <v>1800</v>
      </c>
      <c r="B77" s="0" t="n">
        <v>84</v>
      </c>
      <c r="C77" s="0" t="n">
        <v>85</v>
      </c>
      <c r="D77" s="0" t="n">
        <f aca="false">127+85</f>
        <v>212</v>
      </c>
      <c r="E77" s="0" t="n">
        <f aca="false">C77-B77</f>
        <v>1</v>
      </c>
      <c r="F77" s="0" t="n">
        <f aca="false">D77-C77</f>
        <v>127</v>
      </c>
      <c r="G77" s="128" t="n">
        <f aca="false">A77*E77/F77</f>
        <v>14.1732283464567</v>
      </c>
      <c r="H77" s="128" t="n">
        <f aca="false">A77+G77</f>
        <v>1814.17322834646</v>
      </c>
    </row>
    <row r="78" customFormat="false" ht="12.75" hidden="false" customHeight="false" outlineLevel="0" collapsed="false">
      <c r="A78" s="0" t="n">
        <v>1800</v>
      </c>
      <c r="B78" s="0" t="n">
        <v>83</v>
      </c>
      <c r="C78" s="0" t="n">
        <v>85</v>
      </c>
      <c r="D78" s="0" t="n">
        <f aca="false">127+85</f>
        <v>212</v>
      </c>
      <c r="E78" s="0" t="n">
        <f aca="false">C78-B78</f>
        <v>2</v>
      </c>
      <c r="F78" s="0" t="n">
        <f aca="false">D78-C78</f>
        <v>127</v>
      </c>
      <c r="G78" s="128" t="n">
        <f aca="false">A78*E78/F78</f>
        <v>28.3464566929134</v>
      </c>
      <c r="H78" s="128" t="n">
        <f aca="false">A78+G78</f>
        <v>1828.34645669291</v>
      </c>
    </row>
    <row r="79" customFormat="false" ht="12.75" hidden="false" customHeight="false" outlineLevel="0" collapsed="false">
      <c r="A79" s="0" t="n">
        <v>1800</v>
      </c>
      <c r="B79" s="0" t="n">
        <f aca="false">B78-1</f>
        <v>82</v>
      </c>
      <c r="C79" s="0" t="n">
        <v>85</v>
      </c>
      <c r="D79" s="0" t="n">
        <f aca="false">127+85</f>
        <v>212</v>
      </c>
      <c r="E79" s="0" t="n">
        <f aca="false">C79-B79</f>
        <v>3</v>
      </c>
      <c r="F79" s="0" t="n">
        <f aca="false">D79-C79</f>
        <v>127</v>
      </c>
      <c r="G79" s="128" t="n">
        <f aca="false">A79*E79/F79</f>
        <v>42.5196850393701</v>
      </c>
      <c r="H79" s="128" t="n">
        <f aca="false">A79+G79</f>
        <v>1842.51968503937</v>
      </c>
    </row>
    <row r="80" customFormat="false" ht="12.75" hidden="false" customHeight="false" outlineLevel="0" collapsed="false">
      <c r="A80" s="0" t="n">
        <v>1800</v>
      </c>
      <c r="B80" s="0" t="n">
        <v>81.7</v>
      </c>
      <c r="C80" s="0" t="n">
        <v>85</v>
      </c>
      <c r="D80" s="0" t="n">
        <f aca="false">127+85</f>
        <v>212</v>
      </c>
      <c r="E80" s="0" t="n">
        <f aca="false">C80-B80</f>
        <v>3.3</v>
      </c>
      <c r="F80" s="0" t="n">
        <f aca="false">D80-C80</f>
        <v>127</v>
      </c>
      <c r="G80" s="128" t="n">
        <f aca="false">A80*E80/F80</f>
        <v>46.771653543307</v>
      </c>
      <c r="H80" s="128" t="n">
        <f aca="false">A80+G80</f>
        <v>1846.77165354331</v>
      </c>
    </row>
    <row r="81" customFormat="false" ht="12.75" hidden="false" customHeight="false" outlineLevel="0" collapsed="false">
      <c r="A81" s="0" t="n">
        <v>1790</v>
      </c>
      <c r="B81" s="0" t="n">
        <f aca="false">B79-1</f>
        <v>81</v>
      </c>
      <c r="C81" s="0" t="n">
        <v>85</v>
      </c>
      <c r="D81" s="0" t="n">
        <f aca="false">127+85</f>
        <v>212</v>
      </c>
      <c r="E81" s="0" t="n">
        <f aca="false">C81-B81</f>
        <v>4</v>
      </c>
      <c r="F81" s="0" t="n">
        <f aca="false">D81-C81</f>
        <v>127</v>
      </c>
      <c r="G81" s="128" t="n">
        <f aca="false">A81*E81/F81</f>
        <v>56.3779527559055</v>
      </c>
      <c r="H81" s="128" t="n">
        <f aca="false">A81+G81</f>
        <v>1846.37795275591</v>
      </c>
    </row>
    <row r="82" customFormat="false" ht="12.75" hidden="false" customHeight="false" outlineLevel="0" collapsed="false">
      <c r="A82" s="0" t="n">
        <v>1776</v>
      </c>
      <c r="B82" s="0" t="n">
        <f aca="false">B81-1</f>
        <v>80</v>
      </c>
      <c r="C82" s="0" t="n">
        <v>85</v>
      </c>
      <c r="D82" s="0" t="n">
        <f aca="false">127+85</f>
        <v>212</v>
      </c>
      <c r="E82" s="0" t="n">
        <f aca="false">C82-B82</f>
        <v>5</v>
      </c>
      <c r="F82" s="0" t="n">
        <f aca="false">D82-C82</f>
        <v>127</v>
      </c>
      <c r="G82" s="128" t="n">
        <f aca="false">A82*E82/F82</f>
        <v>69.9212598425197</v>
      </c>
      <c r="H82" s="128" t="n">
        <f aca="false">A82+G82</f>
        <v>1845.92125984252</v>
      </c>
    </row>
    <row r="83" customFormat="false" ht="12.75" hidden="false" customHeight="false" outlineLevel="0" collapsed="false">
      <c r="A83" s="0" t="n">
        <v>1765</v>
      </c>
      <c r="B83" s="0" t="n">
        <f aca="false">B82-1</f>
        <v>79</v>
      </c>
      <c r="C83" s="0" t="n">
        <v>85</v>
      </c>
      <c r="D83" s="0" t="n">
        <f aca="false">127+85</f>
        <v>212</v>
      </c>
      <c r="E83" s="0" t="n">
        <f aca="false">C83-B83</f>
        <v>6</v>
      </c>
      <c r="F83" s="0" t="n">
        <f aca="false">D83-C83</f>
        <v>127</v>
      </c>
      <c r="G83" s="128" t="n">
        <f aca="false">A83*E83/F83</f>
        <v>83.3858267716535</v>
      </c>
      <c r="H83" s="128" t="n">
        <f aca="false">A83+G83</f>
        <v>1848.38582677165</v>
      </c>
    </row>
    <row r="84" customFormat="false" ht="12.75" hidden="false" customHeight="false" outlineLevel="0" collapsed="false">
      <c r="A84" s="0" t="n">
        <v>1750</v>
      </c>
      <c r="B84" s="0" t="n">
        <f aca="false">B83-1</f>
        <v>78</v>
      </c>
      <c r="C84" s="0" t="n">
        <v>85</v>
      </c>
      <c r="D84" s="0" t="n">
        <f aca="false">127+85</f>
        <v>212</v>
      </c>
      <c r="E84" s="0" t="n">
        <f aca="false">C84-B84</f>
        <v>7</v>
      </c>
      <c r="F84" s="0" t="n">
        <f aca="false">D84-C84</f>
        <v>127</v>
      </c>
      <c r="G84" s="128" t="n">
        <f aca="false">A84*E84/F84</f>
        <v>96.4566929133858</v>
      </c>
      <c r="H84" s="128" t="n">
        <f aca="false">A84+G84</f>
        <v>1846.45669291339</v>
      </c>
    </row>
  </sheetData>
  <mergeCells count="4">
    <mergeCell ref="A31:A32"/>
    <mergeCell ref="H31:H32"/>
    <mergeCell ref="E43:F43"/>
    <mergeCell ref="L43:M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1:15:19Z</dcterms:created>
  <dc:creator>Vernon Little</dc:creator>
  <dc:description/>
  <dc:language>en-US</dc:language>
  <cp:lastModifiedBy>Vern Little</cp:lastModifiedBy>
  <cp:lastPrinted>2006-01-27T17:20:50Z</cp:lastPrinted>
  <cp:revision>0</cp:revision>
  <dc:subject/>
  <dc:title/>
</cp:coreProperties>
</file>